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28472474"/>
        <c:axId val="51987343"/>
      </c:scatterChart>
      <c:valAx>
        <c:axId val="28472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43"/>
        <c:crossesAt val="0"/>
        <c:crossBetween val="midCat"/>
        <c:majorUnit val="10"/>
      </c:valAx>
      <c:valAx>
        <c:axId val="51987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6613508"/>
        <c:axId val="9105262"/>
      </c:scatterChart>
      <c:valAx>
        <c:axId val="6613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62"/>
        <c:crossesAt val="0"/>
        <c:crossBetween val="midCat"/>
        <c:majorUnit val="10"/>
      </c:valAx>
      <c:valAx>
        <c:axId val="9105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64805645"/>
        <c:axId val="8367978"/>
      </c:scatterChart>
      <c:valAx>
        <c:axId val="64805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78"/>
        <c:crossesAt val="0"/>
        <c:crossBetween val="midCat"/>
        <c:majorUnit val="10"/>
      </c:valAx>
      <c:valAx>
        <c:axId val="8367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64728602"/>
        <c:axId val="59011804"/>
      </c:scatterChart>
      <c:valAx>
        <c:axId val="64728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804"/>
        <c:crossesAt val="0"/>
        <c:crossBetween val="midCat"/>
        <c:majorUnit val="10"/>
      </c:valAx>
      <c:valAx>
        <c:axId val="59011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65952147"/>
        <c:axId val="45311667"/>
      </c:scatterChart>
      <c:valAx>
        <c:axId val="65952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667"/>
        <c:crossesAt val="0"/>
        <c:crossBetween val="midCat"/>
        <c:majorUnit val="10"/>
      </c:valAx>
      <c:valAx>
        <c:axId val="45311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29840847"/>
        <c:axId val="86279181"/>
      </c:scatterChart>
      <c:valAx>
        <c:axId val="29840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81"/>
        <c:crossesAt val="0"/>
        <c:crossBetween val="midCat"/>
      </c:valAx>
      <c:valAx>
        <c:axId val="86279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24530359"/>
        <c:axId val="6761173"/>
      </c:scatterChart>
      <c:valAx>
        <c:axId val="24530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73"/>
        <c:crossesAt val="0"/>
        <c:crossBetween val="midCat"/>
      </c:valAx>
      <c:valAx>
        <c:axId val="6761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41345051"/>
        <c:axId val="75993070"/>
      </c:scatterChart>
      <c:valAx>
        <c:axId val="41345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70"/>
        <c:crossesAt val="0"/>
        <c:crossBetween val="midCat"/>
      </c:valAx>
      <c:valAx>
        <c:axId val="75993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29851138"/>
        <c:axId val="26206839"/>
      </c:scatterChart>
      <c:valAx>
        <c:axId val="29851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39"/>
        <c:crossesAt val="0"/>
        <c:crossBetween val="midCat"/>
      </c:valAx>
      <c:valAx>
        <c:axId val="26206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33820266"/>
        <c:axId val="52187091"/>
      </c:scatterChart>
      <c:valAx>
        <c:axId val="33820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91"/>
        <c:crossesAt val="0"/>
        <c:crossBetween val="midCat"/>
      </c:valAx>
      <c:valAx>
        <c:axId val="521870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98139405"/>
        <c:axId val="49830094"/>
      </c:scatterChart>
      <c:valAx>
        <c:axId val="98139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094"/>
        <c:crossesAt val="0"/>
        <c:crossBetween val="midCat"/>
      </c:valAx>
      <c:valAx>
        <c:axId val="49830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69032166"/>
        <c:axId val="92091184"/>
      </c:scatterChart>
      <c:valAx>
        <c:axId val="69032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184"/>
        <c:crossesAt val="0"/>
        <c:crossBetween val="midCat"/>
        <c:majorUnit val="10"/>
      </c:valAx>
      <c:valAx>
        <c:axId val="92091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60040463"/>
        <c:axId val="15491062"/>
      </c:scatterChart>
      <c:valAx>
        <c:axId val="60040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062"/>
        <c:crossesAt val="0"/>
        <c:crossBetween val="midCat"/>
      </c:valAx>
      <c:valAx>
        <c:axId val="1549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44871366"/>
        <c:axId val="57532573"/>
      </c:scatterChart>
      <c:valAx>
        <c:axId val="44871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73"/>
        <c:crossesAt val="0"/>
        <c:crossBetween val="midCat"/>
      </c:valAx>
      <c:valAx>
        <c:axId val="57532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84802814"/>
        <c:axId val="9744850"/>
      </c:scatterChart>
      <c:valAx>
        <c:axId val="84802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50"/>
        <c:crossesAt val="0"/>
        <c:crossBetween val="midCat"/>
      </c:valAx>
      <c:valAx>
        <c:axId val="9744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63030784"/>
        <c:axId val="8456618"/>
      </c:scatterChart>
      <c:valAx>
        <c:axId val="63030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18"/>
        <c:crossesAt val="0"/>
        <c:crossBetween val="midCat"/>
      </c:valAx>
      <c:valAx>
        <c:axId val="845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21857534"/>
        <c:axId val="43227114"/>
      </c:scatterChart>
      <c:valAx>
        <c:axId val="21857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14"/>
        <c:crossesAt val="0"/>
        <c:crossBetween val="midCat"/>
      </c:valAx>
      <c:valAx>
        <c:axId val="43227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39483374"/>
        <c:axId val="66178727"/>
      </c:scatterChart>
      <c:valAx>
        <c:axId val="39483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727"/>
        <c:crossesAt val="0"/>
        <c:crossBetween val="midCat"/>
      </c:valAx>
      <c:valAx>
        <c:axId val="66178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67601371"/>
        <c:axId val="59861206"/>
      </c:scatterChart>
      <c:valAx>
        <c:axId val="67601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06"/>
        <c:crossesAt val="0"/>
        <c:crossBetween val="midCat"/>
      </c:valAx>
      <c:valAx>
        <c:axId val="59861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88153994"/>
        <c:axId val="38805703"/>
      </c:scatterChart>
      <c:valAx>
        <c:axId val="88153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03"/>
        <c:crossesAt val="0"/>
        <c:crossBetween val="midCat"/>
        <c:majorUnit val="10"/>
      </c:valAx>
      <c:valAx>
        <c:axId val="38805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82373373"/>
        <c:axId val="62320276"/>
      </c:scatterChart>
      <c:valAx>
        <c:axId val="82373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276"/>
        <c:crossesAt val="0"/>
        <c:crossBetween val="midCat"/>
        <c:majorUnit val="10"/>
      </c:valAx>
      <c:valAx>
        <c:axId val="62320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13221602"/>
        <c:axId val="72138776"/>
      </c:scatterChart>
      <c:valAx>
        <c:axId val="13221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76"/>
        <c:crossesAt val="0"/>
        <c:crossBetween val="midCat"/>
        <c:majorUnit val="10"/>
      </c:valAx>
      <c:valAx>
        <c:axId val="72138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60733838"/>
        <c:axId val="98109659"/>
      </c:scatterChart>
      <c:valAx>
        <c:axId val="60733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659"/>
        <c:crossesAt val="0"/>
        <c:crossBetween val="midCat"/>
        <c:majorUnit val="10"/>
      </c:valAx>
      <c:valAx>
        <c:axId val="98109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32616456"/>
        <c:axId val="84065735"/>
      </c:scatterChart>
      <c:valAx>
        <c:axId val="32616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35"/>
        <c:crossesAt val="0"/>
        <c:crossBetween val="midCat"/>
        <c:majorUnit val="10"/>
      </c:valAx>
      <c:valAx>
        <c:axId val="84065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9338127"/>
        <c:axId val="92008604"/>
      </c:scatterChart>
      <c:valAx>
        <c:axId val="49338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604"/>
        <c:crossesAt val="0"/>
        <c:crossBetween val="midCat"/>
        <c:majorUnit val="10"/>
      </c:valAx>
      <c:valAx>
        <c:axId val="9200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66497856"/>
        <c:axId val="97495085"/>
      </c:scatterChart>
      <c:valAx>
        <c:axId val="66497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085"/>
        <c:crossesAt val="0"/>
        <c:crossBetween val="midCat"/>
        <c:majorUnit val="10"/>
      </c:valAx>
      <c:valAx>
        <c:axId val="9749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